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6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016</v>
      </c>
    </row>
    <row r="11" customFormat="false" ht="15.75" hidden="false" customHeight="true" outlineLevel="0" collapsed="false">
      <c r="A11" s="12" t="s">
        <v>8</v>
      </c>
      <c r="B11" s="13" t="n">
        <v>4506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85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57</v>
      </c>
      <c r="D13" s="72" t="n">
        <v>36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41</v>
      </c>
      <c r="D14" s="72" t="n">
        <v>354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88</v>
      </c>
      <c r="D15" s="72" t="n">
        <v>9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10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69</v>
      </c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92</v>
      </c>
      <c r="D20" s="86" t="n">
        <f aca="false">SUM(D12:D19)</f>
        <v>2757</v>
      </c>
      <c r="E20" s="69" t="s">
        <v>86</v>
      </c>
      <c r="F20" s="73" t="s">
        <v>87</v>
      </c>
      <c r="G20" s="71" t="n">
        <v>-80</v>
      </c>
      <c r="H20" s="72" t="n">
        <v>-80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3</v>
      </c>
      <c r="H21" s="72" t="n">
        <v>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19</v>
      </c>
      <c r="H26" s="86" t="n">
        <f aca="false">H20+H21+H22</f>
        <v>774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443</v>
      </c>
      <c r="H28" s="65" t="n">
        <f aca="false">SUM(H29:H31)</f>
        <v>-53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43</v>
      </c>
      <c r="H30" s="72" t="n">
        <v>-539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-5</v>
      </c>
      <c r="H32" s="72" t="n">
        <v>96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448</v>
      </c>
      <c r="H34" s="86" t="n">
        <f aca="false">H28+H32+H33</f>
        <v>-443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570</v>
      </c>
      <c r="H37" s="103" t="n">
        <f aca="false">H26+H18+H34</f>
        <v>760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2" t="n">
        <v>21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89</v>
      </c>
      <c r="D55" s="121" t="n">
        <v>89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81</v>
      </c>
      <c r="D56" s="125" t="n">
        <f aca="false">D20+D21+D22+D28+D33+D46+D52+D54+D55</f>
        <v>2846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89</v>
      </c>
      <c r="D59" s="72" t="n">
        <v>29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183</v>
      </c>
      <c r="D60" s="72" t="n">
        <v>220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496</v>
      </c>
      <c r="D61" s="72" t="n">
        <v>293</v>
      </c>
      <c r="E61" s="74" t="s">
        <v>221</v>
      </c>
      <c r="F61" s="73" t="s">
        <v>222</v>
      </c>
      <c r="G61" s="64" t="n">
        <f aca="false">SUM(G62:G68)</f>
        <v>772</v>
      </c>
      <c r="H61" s="65" t="n">
        <f aca="false">SUM(H62:H68)</f>
        <v>530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55</v>
      </c>
      <c r="D62" s="72" t="n">
        <v>344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554</v>
      </c>
      <c r="H64" s="72" t="n">
        <v>27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423</v>
      </c>
      <c r="D65" s="86" t="n">
        <f aca="false">SUM(D59:D64)</f>
        <v>3138</v>
      </c>
      <c r="E65" s="69" t="s">
        <v>236</v>
      </c>
      <c r="F65" s="73" t="s">
        <v>237</v>
      </c>
      <c r="G65" s="71" t="n">
        <v>25</v>
      </c>
      <c r="H65" s="72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87</v>
      </c>
      <c r="H66" s="72" t="n">
        <v>9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45</v>
      </c>
      <c r="H67" s="72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41</v>
      </c>
      <c r="H68" s="72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398</v>
      </c>
      <c r="D69" s="72" t="n">
        <v>282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2" t="n">
        <v>4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772</v>
      </c>
      <c r="H71" s="86" t="n">
        <f aca="false">H59+H60+H61+H69+H70</f>
        <v>53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33</v>
      </c>
      <c r="D73" s="72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2</v>
      </c>
      <c r="D75" s="72" t="n">
        <v>15</v>
      </c>
      <c r="E75" s="133" t="s">
        <v>194</v>
      </c>
      <c r="F75" s="80" t="s">
        <v>267</v>
      </c>
      <c r="G75" s="120" t="n">
        <v>187</v>
      </c>
      <c r="H75" s="121" t="n">
        <v>198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447</v>
      </c>
      <c r="D76" s="86" t="n">
        <f aca="false">SUM(D68:D75)</f>
        <v>3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959</v>
      </c>
      <c r="H79" s="103" t="n">
        <f aca="false">H71+H73+H75+H77</f>
        <v>72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98</v>
      </c>
      <c r="D89" s="72" t="n">
        <v>224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89</v>
      </c>
      <c r="D92" s="86" t="n">
        <f aca="false">SUM(D88:D91)</f>
        <v>224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759</v>
      </c>
      <c r="D94" s="125" t="n">
        <f aca="false">D65+D76+D85+D92+D93</f>
        <v>569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740</v>
      </c>
      <c r="D95" s="150" t="n">
        <f aca="false">D94+D56</f>
        <v>8541</v>
      </c>
      <c r="E95" s="151" t="s">
        <v>304</v>
      </c>
      <c r="F95" s="152" t="s">
        <v>305</v>
      </c>
      <c r="G95" s="149" t="n">
        <f aca="false">G37+G40+G56+G79</f>
        <v>8740</v>
      </c>
      <c r="H95" s="150" t="n">
        <f aca="false">H37+H40+H56+H79</f>
        <v>854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6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232</v>
      </c>
      <c r="D12" s="202" t="n">
        <v>224</v>
      </c>
      <c r="E12" s="199" t="s">
        <v>317</v>
      </c>
      <c r="F12" s="203" t="s">
        <v>318</v>
      </c>
      <c r="G12" s="201" t="n">
        <v>729</v>
      </c>
      <c r="H12" s="202" t="n">
        <v>546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128</v>
      </c>
      <c r="D13" s="202" t="n">
        <v>93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39</v>
      </c>
      <c r="D14" s="202" t="n">
        <v>36</v>
      </c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321</v>
      </c>
      <c r="D15" s="202" t="n">
        <v>287</v>
      </c>
      <c r="E15" s="204" t="s">
        <v>111</v>
      </c>
      <c r="F15" s="203" t="s">
        <v>329</v>
      </c>
      <c r="G15" s="201" t="n">
        <v>9</v>
      </c>
      <c r="H15" s="202" t="n">
        <v>35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75</v>
      </c>
      <c r="D16" s="202" t="n">
        <v>59</v>
      </c>
      <c r="E16" s="205" t="s">
        <v>84</v>
      </c>
      <c r="F16" s="206" t="s">
        <v>332</v>
      </c>
      <c r="G16" s="207" t="n">
        <f aca="false">SUM(G12:G15)</f>
        <v>738</v>
      </c>
      <c r="H16" s="208" t="n">
        <f aca="false">SUM(H12:H15)</f>
        <v>581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83</v>
      </c>
      <c r="D18" s="202" t="n">
        <v>-69</v>
      </c>
      <c r="E18" s="192" t="s">
        <v>337</v>
      </c>
      <c r="F18" s="210" t="s">
        <v>338</v>
      </c>
      <c r="G18" s="211" t="n">
        <v>11</v>
      </c>
      <c r="H18" s="212" t="n">
        <v>58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31</v>
      </c>
      <c r="D19" s="202" t="n">
        <v>26</v>
      </c>
      <c r="E19" s="199" t="s">
        <v>341</v>
      </c>
      <c r="F19" s="209" t="s">
        <v>342</v>
      </c>
      <c r="G19" s="201" t="n">
        <v>11</v>
      </c>
      <c r="H19" s="202" t="n">
        <v>58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743</v>
      </c>
      <c r="D22" s="208" t="n">
        <f aca="false">SUM(D12:D18)+D19</f>
        <v>656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3</v>
      </c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4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7</v>
      </c>
      <c r="D29" s="208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750</v>
      </c>
      <c r="D31" s="224" t="n">
        <f aca="false">D29+D22</f>
        <v>659</v>
      </c>
      <c r="E31" s="185" t="s">
        <v>371</v>
      </c>
      <c r="F31" s="225" t="s">
        <v>372</v>
      </c>
      <c r="G31" s="187" t="n">
        <f aca="false">G16+G18+G27</f>
        <v>749</v>
      </c>
      <c r="H31" s="188" t="n">
        <f aca="false">H16+H18+H27</f>
        <v>63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1</v>
      </c>
      <c r="H33" s="208" t="n">
        <f aca="false">IF((D31-H31)&gt;0,D31-H31,0)</f>
        <v>2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750</v>
      </c>
      <c r="D36" s="235" t="n">
        <f aca="false">D31-D34+D35</f>
        <v>659</v>
      </c>
      <c r="E36" s="236" t="s">
        <v>387</v>
      </c>
      <c r="F36" s="216" t="s">
        <v>388</v>
      </c>
      <c r="G36" s="217" t="n">
        <f aca="false">G35-G34+G31</f>
        <v>749</v>
      </c>
      <c r="H36" s="218" t="n">
        <f aca="false">H35-H34+H31</f>
        <v>63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1</v>
      </c>
      <c r="H37" s="188" t="n">
        <f aca="false">IF((D36-H36)&gt;0,D36-H36,0)</f>
        <v>2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4</v>
      </c>
      <c r="D38" s="208" t="n">
        <f aca="false">D39+D40+D41</f>
        <v>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4</v>
      </c>
      <c r="D39" s="202" t="n">
        <v>5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5</v>
      </c>
      <c r="H42" s="231" t="n">
        <f aca="false">IF(H37&gt;0,IF(D38+H37&lt;0,0,D38+H37),IF(D37-D38&lt;0,D38-D37,0))</f>
        <v>25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5</v>
      </c>
      <c r="H44" s="218" t="n">
        <f aca="false">IF(D42=0,IF(H42-H43&gt;0,H42-H43+D43,0),IF(D42-D43&lt;0,D43-D42+H43,0))</f>
        <v>25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754</v>
      </c>
      <c r="D45" s="247" t="n">
        <f aca="false">D36+D38+D42</f>
        <v>664</v>
      </c>
      <c r="E45" s="244" t="s">
        <v>414</v>
      </c>
      <c r="F45" s="248" t="s">
        <v>415</v>
      </c>
      <c r="G45" s="246" t="n">
        <f aca="false">G42+G36</f>
        <v>754</v>
      </c>
      <c r="H45" s="247" t="n">
        <f aca="false">H42+H36</f>
        <v>66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6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989</v>
      </c>
      <c r="D11" s="72" t="n">
        <v>840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860</v>
      </c>
      <c r="D12" s="72" t="n">
        <v>-40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409</v>
      </c>
      <c r="D14" s="72" t="n">
        <v>-35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28</v>
      </c>
      <c r="D15" s="72" t="n">
        <v>-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29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89</v>
      </c>
      <c r="D20" s="72" t="n">
        <v>-28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370</v>
      </c>
      <c r="D21" s="287" t="n">
        <f aca="false">SUM(D11:D20)</f>
        <v>4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 t="n">
        <v>1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1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4</v>
      </c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 t="n">
        <v>47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4</v>
      </c>
      <c r="D43" s="296" t="n">
        <f aca="false">SUM(D35:D42)</f>
        <v>4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373</v>
      </c>
      <c r="D44" s="300" t="n">
        <f aca="false">D43+D33+D21</f>
        <v>9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2262</v>
      </c>
      <c r="D45" s="304" t="n">
        <v>188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889</v>
      </c>
      <c r="D46" s="308" t="n">
        <f aca="false">D45+D44</f>
        <v>197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6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80</v>
      </c>
      <c r="E13" s="354" t="n">
        <f aca="false">'1-Баланс'!H21</f>
        <v>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96</v>
      </c>
      <c r="J13" s="354" t="n">
        <f aca="false">'1-Баланс'!H30+'1-Баланс'!H33</f>
        <v>-539</v>
      </c>
      <c r="K13" s="241"/>
      <c r="L13" s="354" t="n">
        <f aca="false">SUM(C13:K13)</f>
        <v>760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80</v>
      </c>
      <c r="E17" s="363" t="n">
        <f aca="false">E13+E14</f>
        <v>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96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60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-5</v>
      </c>
      <c r="J18" s="354" t="n">
        <f aca="false">+'1-Баланс'!G33</f>
        <v>0</v>
      </c>
      <c r="K18" s="241"/>
      <c r="L18" s="354" t="n">
        <f aca="false">SUM(C18:K18)</f>
        <v>-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-27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27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 t="n">
        <v>-27</v>
      </c>
      <c r="F21" s="201"/>
      <c r="G21" s="201"/>
      <c r="H21" s="201"/>
      <c r="I21" s="201"/>
      <c r="J21" s="201"/>
      <c r="K21" s="201"/>
      <c r="L21" s="354" t="n">
        <f aca="false">SUM(C21:K21)</f>
        <v>-27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80</v>
      </c>
      <c r="E31" s="363" t="n">
        <f aca="false">E19+E22+E23+E26+E30+E29+E17+E18</f>
        <v>3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91</v>
      </c>
      <c r="J31" s="363" t="n">
        <f aca="false">J19+J22+J23+J26+J30+J29+J17+J18</f>
        <v>-539</v>
      </c>
      <c r="K31" s="363" t="n">
        <f aca="false">K19+K22+K23+K26+K30+K29+K17+K18</f>
        <v>0</v>
      </c>
      <c r="L31" s="354" t="n">
        <f aca="false">SUM(C31:K31)</f>
        <v>757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80</v>
      </c>
      <c r="E34" s="375" t="n">
        <f aca="false">E31+E32+E33</f>
        <v>3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91</v>
      </c>
      <c r="J34" s="375" t="n">
        <f aca="false">J31+J32+J33</f>
        <v>-539</v>
      </c>
      <c r="K34" s="375" t="n">
        <f aca="false">K31+K32+K33</f>
        <v>0</v>
      </c>
      <c r="L34" s="376" t="n">
        <f aca="false">SUM(C34:K34)</f>
        <v>757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6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1.03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740</v>
      </c>
      <c r="D6" s="394" t="n">
        <f aca="false">C6-E6</f>
        <v>0</v>
      </c>
      <c r="E6" s="393" t="n">
        <f aca="false">'1-Баланс'!G95</f>
        <v>8740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7570</v>
      </c>
      <c r="D7" s="394" t="n">
        <f aca="false">C7-E7</f>
        <v>7271</v>
      </c>
      <c r="E7" s="393" t="n">
        <f aca="false">'1-Баланс'!G18</f>
        <v>29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5</v>
      </c>
      <c r="D8" s="394" t="n">
        <f aca="false">C8-E8</f>
        <v>10</v>
      </c>
      <c r="E8" s="393" t="n">
        <f aca="false">ABS('2-Отчет за доходите'!C44)-ABS('2-Отчет за доходите'!G44)</f>
        <v>-5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2240</v>
      </c>
      <c r="D9" s="394" t="n">
        <f aca="false">C9-E9</f>
        <v>-22</v>
      </c>
      <c r="E9" s="393" t="n">
        <f aca="false">'3-Отчет за паричния поток'!C45</f>
        <v>2262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1889</v>
      </c>
      <c r="D10" s="394" t="n">
        <f aca="false">C10-E10</f>
        <v>0</v>
      </c>
      <c r="E10" s="393" t="n">
        <f aca="false">'3-Отчет за паричния поток'!C46</f>
        <v>1889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7570</v>
      </c>
      <c r="D11" s="394" t="n">
        <f aca="false">C11-E11</f>
        <v>0</v>
      </c>
      <c r="E11" s="393" t="n">
        <f aca="false">'4-Отчет за собствения капитал'!L34</f>
        <v>7570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00677506775067751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00660501981505945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00427350427350427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005720823798627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0.998666666666667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6.00521376433785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2.43587069864442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1.96976016684046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1.96976016684046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11686460807601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0844393592677346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71173371032001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54557463672391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33867276887872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3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000396301188903567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0560747663551402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27.85714285714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5016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5016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357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5016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341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5016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88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5016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42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5016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5016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169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5016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5016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2892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5016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5016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5016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5016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5016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5016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5016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5016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5016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5016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5016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5016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5016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5016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5016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5016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5016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5016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5016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5016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5016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5016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5016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5016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5016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5016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5016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5016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5016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89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5016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981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5016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289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5016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2183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5016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496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5016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455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5016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5016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5016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3423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5016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5016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398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5016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4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5016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5016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5016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33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5016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5016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12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5016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447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5016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5016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5016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5016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5016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5016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5016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5016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1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5016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1898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5016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-1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5016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5016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1889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5016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5016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5759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5016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740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5016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5016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5016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5016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5016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5016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5016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5016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-80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5016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3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5016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5016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5016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5016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5016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7719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5016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-443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5016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5016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443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5016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5016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-5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5016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5016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-448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5016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7570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5016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5016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5016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5016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5016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5016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5016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5016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5016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211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5016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5016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5016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5016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11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5016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5016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5016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772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5016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5016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5016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554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5016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25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5016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87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5016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45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5016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41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5016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5016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5016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772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5016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5016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187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5016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5016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959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5016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740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5016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232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5016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128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5016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39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5016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321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5016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75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5016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5016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-83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5016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31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5016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5016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5016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743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5016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3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5016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5016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5016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4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5016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7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5016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750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5016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5016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5016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5016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750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5016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5016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4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5016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4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5016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5016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5016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5016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5016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5016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754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5016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729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5016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5016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0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5016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9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5016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738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5016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11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5016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11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5016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5016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5016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5016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5016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5016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5016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749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5016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1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5016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5016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5016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749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5016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1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5016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5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5016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5016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5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5016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754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5016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989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5016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860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5016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5016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409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5016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28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5016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-29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5016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5016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5016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5016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89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5016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-370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5016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5016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5016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5016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5016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5016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5016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5016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5016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1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5016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5016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1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5016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5016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5016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5016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5016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5016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4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5016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5016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5016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-4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5016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-373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5016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2262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5016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1889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5016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5016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5016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5016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5016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5016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5016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5016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5016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5016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5016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5016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5016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5016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5016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5016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5016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5016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5016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5016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5016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5016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5016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5016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5016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-80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5016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5016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5016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5016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-80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5016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5016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5016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5016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5016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5016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5016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5016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5016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5016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5016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5016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5016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5016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-80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5016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5016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5016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-80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5016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30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5016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5016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5016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5016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30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5016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5016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-27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5016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5016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-27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5016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5016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5016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5016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5016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5016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5016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5016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5016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5016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3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5016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5016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5016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3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5016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5016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5016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5016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5016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5016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5016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5016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5016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5016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5016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5016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5016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5016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5016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5016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5016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5016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5016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5016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5016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5016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5016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5016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5016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5016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5016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5016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5016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5016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5016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5016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5016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5016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5016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5016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5016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5016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5016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5016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5016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5016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5016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5016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5016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5016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5016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5016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5016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5016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5016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5016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5016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5016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5016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5016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5016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5016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5016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5016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5016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5016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5016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5016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5016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5016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5016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96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5016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5016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5016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5016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96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5016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-5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5016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5016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5016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5016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5016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5016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5016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5016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5016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5016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5016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5016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5016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91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5016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5016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5016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91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5016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5016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5016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5016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5016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5016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5016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5016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5016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5016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5016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5016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5016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5016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5016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5016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5016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5016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5016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5016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5016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5016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5016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5016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5016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5016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5016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5016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5016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5016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5016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5016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5016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5016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5016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5016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5016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5016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5016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5016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5016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5016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5016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5016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5016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7602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5016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5016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5016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5016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7602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5016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-5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5016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-27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5016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5016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-27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5016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5016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5016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5016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5016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5016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5016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5016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5016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5016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7570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5016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5016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5016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7570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5016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5016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5016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5016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5016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5016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5016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5016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5016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5016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5016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5016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5016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5016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5016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5016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5016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5016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5016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5016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5016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5016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dministrator</cp:lastModifiedBy>
  <cp:lastPrinted>2023-05-15T07:11:38Z</cp:lastPrinted>
  <dcterms:modified xsi:type="dcterms:W3CDTF">2023-05-15T07:20:09Z</dcterms:modified>
  <cp:revision>0</cp:revision>
  <dc:subject/>
  <dc:title/>
</cp:coreProperties>
</file>